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45194"/>
        <c:axId val="21452040"/>
      </c:lineChart>
      <c:catAx>
        <c:axId val="89545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2040"/>
        <c:crossesAt val="0"/>
        <c:auto val="1"/>
        <c:lblAlgn val="ctr"/>
        <c:lblOffset val="100"/>
        <c:noMultiLvlLbl val="0"/>
      </c:catAx>
      <c:valAx>
        <c:axId val="21452040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5194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88402"/>
        <c:axId val="44250156"/>
      </c:lineChart>
      <c:catAx>
        <c:axId val="90388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0156"/>
        <c:crossesAt val="0"/>
        <c:auto val="1"/>
        <c:lblAlgn val="ctr"/>
        <c:lblOffset val="100"/>
        <c:noMultiLvlLbl val="0"/>
      </c:catAx>
      <c:valAx>
        <c:axId val="4425015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840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15703"/>
        <c:axId val="63882563"/>
      </c:lineChart>
      <c:catAx>
        <c:axId val="22215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2563"/>
        <c:crossesAt val="0"/>
        <c:auto val="1"/>
        <c:lblAlgn val="ctr"/>
        <c:lblOffset val="100"/>
        <c:noMultiLvlLbl val="0"/>
      </c:catAx>
      <c:valAx>
        <c:axId val="63882563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5703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73960"/>
        <c:axId val="48849552"/>
      </c:lineChart>
      <c:catAx>
        <c:axId val="36573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9552"/>
        <c:crossesAt val="0"/>
        <c:auto val="1"/>
        <c:lblAlgn val="ctr"/>
        <c:lblOffset val="100"/>
        <c:noMultiLvlLbl val="0"/>
      </c:catAx>
      <c:valAx>
        <c:axId val="4884955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396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60030"/>
        <c:axId val="59554231"/>
      </c:lineChart>
      <c:catAx>
        <c:axId val="95060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4231"/>
        <c:crossesAt val="0"/>
        <c:auto val="1"/>
        <c:lblAlgn val="ctr"/>
        <c:lblOffset val="100"/>
        <c:noMultiLvlLbl val="0"/>
      </c:catAx>
      <c:valAx>
        <c:axId val="5955423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0030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80477"/>
        <c:axId val="63553629"/>
      </c:lineChart>
      <c:catAx>
        <c:axId val="81880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3629"/>
        <c:crossesAt val="0"/>
        <c:auto val="1"/>
        <c:lblAlgn val="ctr"/>
        <c:lblOffset val="100"/>
        <c:noMultiLvlLbl val="0"/>
      </c:catAx>
      <c:valAx>
        <c:axId val="6355362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047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32011"/>
        <c:axId val="21648408"/>
      </c:lineChart>
      <c:catAx>
        <c:axId val="13832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8408"/>
        <c:crossesAt val="0"/>
        <c:auto val="1"/>
        <c:lblAlgn val="ctr"/>
        <c:lblOffset val="100"/>
        <c:noMultiLvlLbl val="0"/>
      </c:catAx>
      <c:valAx>
        <c:axId val="2164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2011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84824"/>
        <c:axId val="24977559"/>
      </c:lineChart>
      <c:catAx>
        <c:axId val="55384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7559"/>
        <c:crossesAt val="0"/>
        <c:auto val="1"/>
        <c:lblAlgn val="ctr"/>
        <c:lblOffset val="100"/>
        <c:noMultiLvlLbl val="0"/>
      </c:catAx>
      <c:valAx>
        <c:axId val="24977559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4824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01777"/>
        <c:axId val="14576883"/>
      </c:lineChart>
      <c:catAx>
        <c:axId val="61901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6883"/>
        <c:crossesAt val="0"/>
        <c:auto val="1"/>
        <c:lblAlgn val="ctr"/>
        <c:lblOffset val="100"/>
        <c:noMultiLvlLbl val="0"/>
      </c:catAx>
      <c:valAx>
        <c:axId val="1457688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1777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59526"/>
        <c:axId val="39079289"/>
      </c:lineChart>
      <c:catAx>
        <c:axId val="17059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9289"/>
        <c:crossesAt val="0"/>
        <c:auto val="1"/>
        <c:lblAlgn val="ctr"/>
        <c:lblOffset val="100"/>
        <c:noMultiLvlLbl val="0"/>
      </c:catAx>
      <c:valAx>
        <c:axId val="3907928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9526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33531"/>
        <c:axId val="84805269"/>
      </c:lineChart>
      <c:catAx>
        <c:axId val="21333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5269"/>
        <c:crossesAt val="0"/>
        <c:auto val="1"/>
        <c:lblAlgn val="ctr"/>
        <c:lblOffset val="100"/>
        <c:noMultiLvlLbl val="0"/>
      </c:catAx>
      <c:valAx>
        <c:axId val="84805269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3531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82535"/>
        <c:axId val="20211343"/>
      </c:lineChart>
      <c:catAx>
        <c:axId val="80982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1343"/>
        <c:crossesAt val="0"/>
        <c:auto val="1"/>
        <c:lblAlgn val="ctr"/>
        <c:lblOffset val="100"/>
        <c:noMultiLvlLbl val="0"/>
      </c:catAx>
      <c:valAx>
        <c:axId val="2021134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2535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48162"/>
        <c:axId val="71802653"/>
      </c:lineChart>
      <c:catAx>
        <c:axId val="18048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2653"/>
        <c:crossesAt val="0"/>
        <c:auto val="1"/>
        <c:lblAlgn val="ctr"/>
        <c:lblOffset val="100"/>
        <c:noMultiLvlLbl val="0"/>
      </c:catAx>
      <c:valAx>
        <c:axId val="7180265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8162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70654"/>
        <c:axId val="59090919"/>
      </c:lineChart>
      <c:catAx>
        <c:axId val="65470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0919"/>
        <c:crossesAt val="0"/>
        <c:auto val="1"/>
        <c:lblAlgn val="ctr"/>
        <c:lblOffset val="100"/>
        <c:noMultiLvlLbl val="0"/>
      </c:catAx>
      <c:valAx>
        <c:axId val="5909091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0654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97798"/>
        <c:axId val="29300983"/>
      </c:lineChart>
      <c:catAx>
        <c:axId val="21497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0983"/>
        <c:crossesAt val="0"/>
        <c:auto val="1"/>
        <c:lblAlgn val="ctr"/>
        <c:lblOffset val="100"/>
        <c:noMultiLvlLbl val="0"/>
      </c:catAx>
      <c:valAx>
        <c:axId val="2930098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779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87803"/>
        <c:axId val="99646457"/>
      </c:lineChart>
      <c:catAx>
        <c:axId val="19187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6457"/>
        <c:crossesAt val="0"/>
        <c:auto val="1"/>
        <c:lblAlgn val="ctr"/>
        <c:lblOffset val="100"/>
        <c:noMultiLvlLbl val="0"/>
      </c:catAx>
      <c:valAx>
        <c:axId val="9964645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7803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83123"/>
        <c:axId val="49171180"/>
      </c:lineChart>
      <c:catAx>
        <c:axId val="31283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1180"/>
        <c:crossesAt val="0"/>
        <c:auto val="1"/>
        <c:lblAlgn val="ctr"/>
        <c:lblOffset val="100"/>
        <c:noMultiLvlLbl val="0"/>
      </c:catAx>
      <c:valAx>
        <c:axId val="4917118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3123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9029"/>
        <c:axId val="35299972"/>
      </c:lineChart>
      <c:catAx>
        <c:axId val="3299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9972"/>
        <c:crossesAt val="0"/>
        <c:auto val="1"/>
        <c:lblAlgn val="ctr"/>
        <c:lblOffset val="100"/>
        <c:noMultiLvlLbl val="0"/>
      </c:catAx>
      <c:valAx>
        <c:axId val="3529997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02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83713"/>
        <c:axId val="7593678"/>
      </c:lineChart>
      <c:catAx>
        <c:axId val="24083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678"/>
        <c:crossesAt val="0"/>
        <c:auto val="1"/>
        <c:lblAlgn val="ctr"/>
        <c:lblOffset val="100"/>
        <c:noMultiLvlLbl val="0"/>
      </c:catAx>
      <c:valAx>
        <c:axId val="759367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371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